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01258"/>
        <c:axId val="47400920"/>
      </c:lineChart>
      <c:catAx>
        <c:axId val="96001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00920"/>
        <c:crossesAt val="0"/>
        <c:auto val="1"/>
        <c:lblAlgn val="ctr"/>
        <c:lblOffset val="100"/>
        <c:noMultiLvlLbl val="0"/>
      </c:catAx>
      <c:valAx>
        <c:axId val="47400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01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21642"/>
        <c:axId val="79111512"/>
      </c:lineChart>
      <c:catAx>
        <c:axId val="72821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11512"/>
        <c:crossesAt val="0"/>
        <c:auto val="1"/>
        <c:lblAlgn val="ctr"/>
        <c:lblOffset val="100"/>
        <c:noMultiLvlLbl val="0"/>
      </c:catAx>
      <c:valAx>
        <c:axId val="79111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21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7367"/>
        <c:axId val="85435278"/>
      </c:lineChart>
      <c:catAx>
        <c:axId val="5597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35278"/>
        <c:crossesAt val="0"/>
        <c:auto val="1"/>
        <c:lblAlgn val="ctr"/>
        <c:lblOffset val="100"/>
        <c:noMultiLvlLbl val="0"/>
      </c:catAx>
      <c:valAx>
        <c:axId val="85435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7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49367"/>
        <c:axId val="99502672"/>
      </c:lineChart>
      <c:catAx>
        <c:axId val="53549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02672"/>
        <c:crossesAt val="0"/>
        <c:auto val="1"/>
        <c:lblAlgn val="ctr"/>
        <c:lblOffset val="100"/>
        <c:noMultiLvlLbl val="0"/>
      </c:catAx>
      <c:valAx>
        <c:axId val="99502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49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